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771087"/>
        <c:axId val="45811886"/>
      </c:barChart>
      <c:catAx>
        <c:axId val="46771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11886"/>
        <c:crossesAt val="0"/>
        <c:auto val="1"/>
        <c:lblAlgn val="ctr"/>
        <c:lblOffset val="100"/>
        <c:noMultiLvlLbl val="0"/>
      </c:catAx>
      <c:valAx>
        <c:axId val="45811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710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233124"/>
        <c:axId val="6758024"/>
      </c:barChart>
      <c:catAx>
        <c:axId val="19233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8024"/>
        <c:crossesAt val="0"/>
        <c:auto val="1"/>
        <c:lblAlgn val="ctr"/>
        <c:lblOffset val="100"/>
        <c:noMultiLvlLbl val="0"/>
      </c:catAx>
      <c:valAx>
        <c:axId val="6758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331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